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4053"/>
        <c:axId val="21355455"/>
      </c:barChart>
      <c:catAx>
        <c:axId val="285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55"/>
        <c:auto val="1"/>
        <c:lblAlgn val="ctr"/>
        <c:lblOffset val="100"/>
        <c:noMultiLvlLbl val="0"/>
      </c:catAx>
      <c:valAx>
        <c:axId val="213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6733"/>
        <c:axId val="90271605"/>
      </c:barChart>
      <c:catAx>
        <c:axId val="520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605"/>
        <c:auto val="1"/>
        <c:lblAlgn val="ctr"/>
        <c:lblOffset val="100"/>
        <c:noMultiLvlLbl val="0"/>
      </c:catAx>
      <c:valAx>
        <c:axId val="902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25"/>
        <c:axId val="82958940"/>
      </c:barChart>
      <c:catAx>
        <c:axId val="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40"/>
        <c:auto val="1"/>
        <c:lblAlgn val="ctr"/>
        <c:lblOffset val="100"/>
        <c:noMultiLvlLbl val="0"/>
      </c:catAx>
      <c:valAx>
        <c:axId val="829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99145"/>
        <c:axId val="32468560"/>
      </c:barChart>
      <c:catAx>
        <c:axId val="456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560"/>
        <c:auto val="1"/>
        <c:lblAlgn val="ctr"/>
        <c:lblOffset val="100"/>
        <c:noMultiLvlLbl val="0"/>
      </c:catAx>
      <c:valAx>
        <c:axId val="324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69379"/>
        <c:axId val="55940254"/>
      </c:barChart>
      <c:catAx>
        <c:axId val="754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54"/>
        <c:auto val="1"/>
        <c:lblAlgn val="ctr"/>
        <c:lblOffset val="100"/>
        <c:noMultiLvlLbl val="0"/>
      </c:catAx>
      <c:valAx>
        <c:axId val="559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32292"/>
        <c:axId val="42419966"/>
      </c:barChart>
      <c:catAx>
        <c:axId val="389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66"/>
        <c:auto val="1"/>
        <c:lblAlgn val="ctr"/>
        <c:lblOffset val="100"/>
        <c:noMultiLvlLbl val="0"/>
      </c:catAx>
      <c:valAx>
        <c:axId val="424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3423"/>
        <c:axId val="35605809"/>
      </c:barChart>
      <c:catAx>
        <c:axId val="334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09"/>
        <c:auto val="1"/>
        <c:lblAlgn val="ctr"/>
        <c:lblOffset val="100"/>
        <c:noMultiLvlLbl val="0"/>
      </c:catAx>
      <c:valAx>
        <c:axId val="356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92419"/>
        <c:axId val="19649229"/>
      </c:barChart>
      <c:catAx>
        <c:axId val="722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229"/>
        <c:auto val="1"/>
        <c:lblAlgn val="ctr"/>
        <c:lblOffset val="100"/>
        <c:noMultiLvlLbl val="0"/>
      </c:catAx>
      <c:valAx>
        <c:axId val="196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22538"/>
        <c:axId val="76719553"/>
      </c:barChart>
      <c:catAx>
        <c:axId val="340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553"/>
        <c:auto val="1"/>
        <c:lblAlgn val="ctr"/>
        <c:lblOffset val="100"/>
        <c:noMultiLvlLbl val="0"/>
      </c:catAx>
      <c:valAx>
        <c:axId val="767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70689"/>
        <c:axId val="83278287"/>
      </c:barChart>
      <c:catAx>
        <c:axId val="552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87"/>
        <c:auto val="1"/>
        <c:lblAlgn val="ctr"/>
        <c:lblOffset val="100"/>
        <c:noMultiLvlLbl val="0"/>
      </c:catAx>
      <c:valAx>
        <c:axId val="832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9711"/>
        <c:axId val="29906679"/>
      </c:barChart>
      <c:catAx>
        <c:axId val="769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79"/>
        <c:auto val="1"/>
        <c:lblAlgn val="ctr"/>
        <c:lblOffset val="100"/>
        <c:noMultiLvlLbl val="0"/>
      </c:catAx>
      <c:valAx>
        <c:axId val="299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4323"/>
        <c:axId val="12990349"/>
      </c:barChart>
      <c:catAx>
        <c:axId val="867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349"/>
        <c:auto val="1"/>
        <c:lblAlgn val="ctr"/>
        <c:lblOffset val="100"/>
        <c:noMultiLvlLbl val="0"/>
      </c:catAx>
      <c:valAx>
        <c:axId val="129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60001"/>
        <c:axId val="51223676"/>
      </c:barChart>
      <c:catAx>
        <c:axId val="997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676"/>
        <c:auto val="1"/>
        <c:lblAlgn val="ctr"/>
        <c:lblOffset val="100"/>
        <c:noMultiLvlLbl val="0"/>
      </c:catAx>
      <c:valAx>
        <c:axId val="512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8657"/>
        <c:axId val="20088402"/>
      </c:barChart>
      <c:catAx>
        <c:axId val="93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02"/>
        <c:auto val="1"/>
        <c:lblAlgn val="ctr"/>
        <c:lblOffset val="100"/>
        <c:noMultiLvlLbl val="0"/>
      </c:catAx>
      <c:valAx>
        <c:axId val="200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753"/>
        <c:axId val="77671591"/>
      </c:barChart>
      <c:catAx>
        <c:axId val="56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91"/>
        <c:auto val="1"/>
        <c:lblAlgn val="ctr"/>
        <c:lblOffset val="100"/>
        <c:noMultiLvlLbl val="0"/>
      </c:catAx>
      <c:valAx>
        <c:axId val="776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40757"/>
        <c:axId val="57747484"/>
      </c:barChart>
      <c:catAx>
        <c:axId val="114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484"/>
        <c:auto val="1"/>
        <c:lblAlgn val="ctr"/>
        <c:lblOffset val="100"/>
        <c:noMultiLvlLbl val="0"/>
      </c:catAx>
      <c:valAx>
        <c:axId val="577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5292"/>
        <c:axId val="24890903"/>
      </c:barChart>
      <c:catAx>
        <c:axId val="734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03"/>
        <c:auto val="1"/>
        <c:lblAlgn val="ctr"/>
        <c:lblOffset val="100"/>
        <c:noMultiLvlLbl val="0"/>
      </c:catAx>
      <c:valAx>
        <c:axId val="248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8846"/>
        <c:axId val="33947328"/>
      </c:barChart>
      <c:catAx>
        <c:axId val="7897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28"/>
        <c:auto val="1"/>
        <c:lblAlgn val="ctr"/>
        <c:lblOffset val="100"/>
        <c:noMultiLvlLbl val="0"/>
      </c:catAx>
      <c:valAx>
        <c:axId val="339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