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1411"/>
        <c:axId val="72260280"/>
      </c:scatterChart>
      <c:valAx>
        <c:axId val="2264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280"/>
        <c:crossesAt val="0"/>
        <c:crossBetween val="midCat"/>
      </c:valAx>
      <c:valAx>
        <c:axId val="7226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923"/>
        <c:axId val="82043657"/>
      </c:scatterChart>
      <c:valAx>
        <c:axId val="956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57"/>
        <c:crossesAt val="0"/>
        <c:crossBetween val="midCat"/>
      </c:valAx>
      <c:valAx>
        <c:axId val="820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6441"/>
        <c:axId val="18505720"/>
      </c:scatterChart>
      <c:valAx>
        <c:axId val="2851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20"/>
        <c:crossesAt val="0"/>
        <c:crossBetween val="midCat"/>
      </c:valAx>
      <c:valAx>
        <c:axId val="1850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8979"/>
        <c:axId val="93925963"/>
      </c:scatterChart>
      <c:valAx>
        <c:axId val="3048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63"/>
        <c:crossesAt val="0"/>
        <c:crossBetween val="midCat"/>
      </c:valAx>
      <c:valAx>
        <c:axId val="9392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