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99717"/>
        <c:axId val="97928537"/>
      </c:scatterChart>
      <c:valAx>
        <c:axId val="67099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8537"/>
        <c:crossesAt val="0"/>
        <c:crossBetween val="midCat"/>
      </c:valAx>
      <c:valAx>
        <c:axId val="97928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72069"/>
        <c:axId val="91834392"/>
      </c:scatterChart>
      <c:valAx>
        <c:axId val="94072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392"/>
        <c:crossesAt val="0"/>
        <c:crossBetween val="midCat"/>
      </c:valAx>
      <c:valAx>
        <c:axId val="91834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2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2325"/>
        <c:axId val="11931534"/>
      </c:scatterChart>
      <c:valAx>
        <c:axId val="9862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534"/>
        <c:crossesAt val="0"/>
        <c:crossBetween val="midCat"/>
      </c:valAx>
      <c:valAx>
        <c:axId val="11931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77106"/>
        <c:axId val="67289914"/>
      </c:scatterChart>
      <c:valAx>
        <c:axId val="16077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914"/>
        <c:crossesAt val="0"/>
        <c:crossBetween val="midCat"/>
      </c:valAx>
      <c:valAx>
        <c:axId val="67289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