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84139"/>
        <c:axId val="34643055"/>
      </c:barChart>
      <c:catAx>
        <c:axId val="6688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055"/>
        <c:auto val="1"/>
        <c:lblAlgn val="ctr"/>
        <c:lblOffset val="100"/>
        <c:noMultiLvlLbl val="0"/>
      </c:catAx>
      <c:valAx>
        <c:axId val="346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11281"/>
        <c:axId val="10718113"/>
      </c:barChart>
      <c:catAx>
        <c:axId val="6111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113"/>
        <c:auto val="1"/>
        <c:lblAlgn val="ctr"/>
        <c:lblOffset val="100"/>
        <c:noMultiLvlLbl val="0"/>
      </c:catAx>
      <c:valAx>
        <c:axId val="107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0625"/>
        <c:axId val="9924856"/>
      </c:barChart>
      <c:catAx>
        <c:axId val="619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56"/>
        <c:auto val="1"/>
        <c:lblAlgn val="ctr"/>
        <c:lblOffset val="100"/>
        <c:noMultiLvlLbl val="0"/>
      </c:catAx>
      <c:valAx>
        <c:axId val="992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8185"/>
        <c:axId val="10179048"/>
      </c:barChart>
      <c:catAx>
        <c:axId val="336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048"/>
        <c:auto val="1"/>
        <c:lblAlgn val="ctr"/>
        <c:lblOffset val="100"/>
        <c:noMultiLvlLbl val="0"/>
      </c:catAx>
      <c:valAx>
        <c:axId val="1017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03404"/>
        <c:axId val="58117447"/>
      </c:barChart>
      <c:catAx>
        <c:axId val="4330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447"/>
        <c:auto val="1"/>
        <c:lblAlgn val="ctr"/>
        <c:lblOffset val="100"/>
        <c:noMultiLvlLbl val="0"/>
      </c:catAx>
      <c:valAx>
        <c:axId val="5811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44713"/>
        <c:axId val="88186159"/>
      </c:barChart>
      <c:catAx>
        <c:axId val="4434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159"/>
        <c:auto val="1"/>
        <c:lblAlgn val="ctr"/>
        <c:lblOffset val="100"/>
        <c:noMultiLvlLbl val="0"/>
      </c:catAx>
      <c:valAx>
        <c:axId val="881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1260"/>
        <c:axId val="554461"/>
      </c:barChart>
      <c:catAx>
        <c:axId val="383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1"/>
        <c:auto val="1"/>
        <c:lblAlgn val="ctr"/>
        <c:lblOffset val="100"/>
        <c:noMultiLvlLbl val="0"/>
      </c:catAx>
      <c:valAx>
        <c:axId val="55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61692"/>
        <c:axId val="1364391"/>
      </c:barChart>
      <c:catAx>
        <c:axId val="7356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91"/>
        <c:auto val="1"/>
        <c:lblAlgn val="ctr"/>
        <c:lblOffset val="100"/>
        <c:noMultiLvlLbl val="0"/>
      </c:catAx>
      <c:valAx>
        <c:axId val="13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05501"/>
        <c:axId val="16657727"/>
      </c:barChart>
      <c:catAx>
        <c:axId val="9500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727"/>
        <c:auto val="1"/>
        <c:lblAlgn val="ctr"/>
        <c:lblOffset val="100"/>
        <c:noMultiLvlLbl val="0"/>
      </c:catAx>
      <c:valAx>
        <c:axId val="166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93901"/>
        <c:axId val="53569327"/>
      </c:barChart>
      <c:catAx>
        <c:axId val="5299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327"/>
        <c:auto val="1"/>
        <c:lblAlgn val="ctr"/>
        <c:lblOffset val="100"/>
        <c:noMultiLvlLbl val="0"/>
      </c:catAx>
      <c:valAx>
        <c:axId val="5356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58964"/>
        <c:axId val="53225598"/>
      </c:barChart>
      <c:catAx>
        <c:axId val="9505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598"/>
        <c:auto val="1"/>
        <c:lblAlgn val="ctr"/>
        <c:lblOffset val="100"/>
        <c:noMultiLvlLbl val="0"/>
      </c:catAx>
      <c:valAx>
        <c:axId val="5322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11794"/>
        <c:axId val="55474674"/>
      </c:barChart>
      <c:catAx>
        <c:axId val="1091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674"/>
        <c:auto val="1"/>
        <c:lblAlgn val="ctr"/>
        <c:lblOffset val="100"/>
        <c:noMultiLvlLbl val="0"/>
      </c:catAx>
      <c:valAx>
        <c:axId val="5547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49449"/>
        <c:axId val="45431761"/>
      </c:barChart>
      <c:catAx>
        <c:axId val="3764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761"/>
        <c:auto val="1"/>
        <c:lblAlgn val="ctr"/>
        <c:lblOffset val="100"/>
        <c:noMultiLvlLbl val="0"/>
      </c:catAx>
      <c:valAx>
        <c:axId val="4543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12799"/>
        <c:axId val="22203069"/>
      </c:barChart>
      <c:catAx>
        <c:axId val="6681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069"/>
        <c:auto val="1"/>
        <c:lblAlgn val="ctr"/>
        <c:lblOffset val="100"/>
        <c:noMultiLvlLbl val="0"/>
      </c:catAx>
      <c:valAx>
        <c:axId val="2220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38915"/>
        <c:axId val="34437195"/>
      </c:barChart>
      <c:catAx>
        <c:axId val="5513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195"/>
        <c:auto val="1"/>
        <c:lblAlgn val="ctr"/>
        <c:lblOffset val="100"/>
        <c:noMultiLvlLbl val="0"/>
      </c:catAx>
      <c:valAx>
        <c:axId val="344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79215"/>
        <c:axId val="96388537"/>
      </c:barChart>
      <c:catAx>
        <c:axId val="4697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537"/>
        <c:auto val="1"/>
        <c:lblAlgn val="ctr"/>
        <c:lblOffset val="100"/>
        <c:noMultiLvlLbl val="0"/>
      </c:catAx>
      <c:valAx>
        <c:axId val="9638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85240"/>
        <c:axId val="58214260"/>
      </c:barChart>
      <c:catAx>
        <c:axId val="5698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260"/>
        <c:auto val="1"/>
        <c:lblAlgn val="ctr"/>
        <c:lblOffset val="100"/>
        <c:noMultiLvlLbl val="0"/>
      </c:catAx>
      <c:valAx>
        <c:axId val="5821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22401"/>
        <c:axId val="11399933"/>
      </c:barChart>
      <c:catAx>
        <c:axId val="2542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933"/>
        <c:auto val="1"/>
        <c:lblAlgn val="ctr"/>
        <c:lblOffset val="100"/>
        <c:noMultiLvlLbl val="0"/>
      </c:catAx>
      <c:valAx>
        <c:axId val="1139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