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30289"/>
        <c:axId val="52280912"/>
      </c:barChart>
      <c:catAx>
        <c:axId val="98730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80912"/>
        <c:auto val="1"/>
        <c:lblAlgn val="ctr"/>
        <c:lblOffset val="100"/>
        <c:noMultiLvlLbl val="0"/>
      </c:catAx>
      <c:valAx>
        <c:axId val="52280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0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45521"/>
        <c:axId val="92761824"/>
      </c:scatterChart>
      <c:valAx>
        <c:axId val="667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824"/>
        <c:crossesAt val="0"/>
        <c:crossBetween val="midCat"/>
      </c:valAx>
      <c:valAx>
        <c:axId val="927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