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99778"/>
        <c:axId val="84676466"/>
      </c:scatterChart>
      <c:valAx>
        <c:axId val="3769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66"/>
        <c:crossesAt val="0"/>
        <c:crossBetween val="midCat"/>
      </c:valAx>
      <c:valAx>
        <c:axId val="84676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85397"/>
        <c:axId val="73577204"/>
      </c:scatterChart>
      <c:valAx>
        <c:axId val="6148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204"/>
        <c:crossesAt val="0"/>
        <c:crossBetween val="midCat"/>
      </c:valAx>
      <c:valAx>
        <c:axId val="73577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505428"/>
        <c:axId val="48812348"/>
      </c:scatterChart>
      <c:valAx>
        <c:axId val="92505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48"/>
        <c:crossesAt val="0"/>
        <c:crossBetween val="midCat"/>
        <c:majorUnit val="10"/>
      </c:valAx>
      <c:valAx>
        <c:axId val="48812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72262"/>
        <c:axId val="50960749"/>
      </c:scatterChart>
      <c:valAx>
        <c:axId val="62872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749"/>
        <c:crossesAt val="0"/>
        <c:crossBetween val="midCat"/>
      </c:valAx>
      <c:valAx>
        <c:axId val="50960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77789"/>
        <c:axId val="15670379"/>
      </c:scatterChart>
      <c:valAx>
        <c:axId val="89577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379"/>
        <c:crossesAt val="0"/>
        <c:crossBetween val="midCat"/>
      </c:valAx>
      <c:valAx>
        <c:axId val="156703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