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27945"/>
        <c:axId val="15634536"/>
      </c:scatterChart>
      <c:valAx>
        <c:axId val="56327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536"/>
        <c:crossBetween val="midCat"/>
      </c:valAx>
      <c:valAx>
        <c:axId val="15634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34768"/>
        <c:axId val="16784819"/>
      </c:scatterChart>
      <c:valAx>
        <c:axId val="2803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19"/>
        <c:crossesAt val="0"/>
        <c:crossBetween val="midCat"/>
      </c:valAx>
      <c:valAx>
        <c:axId val="167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