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80777"/>
        <c:axId val="79566472"/>
      </c:scatterChart>
      <c:valAx>
        <c:axId val="826807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472"/>
        <c:crossBetween val="midCat"/>
      </c:valAx>
      <c:valAx>
        <c:axId val="79566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4697"/>
        <c:axId val="10645954"/>
      </c:scatterChart>
      <c:valAx>
        <c:axId val="363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954"/>
        <c:crossesAt val="0"/>
        <c:crossBetween val="midCat"/>
      </c:valAx>
      <c:valAx>
        <c:axId val="106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