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92648"/>
        <c:axId val="54404258"/>
      </c:scatterChart>
      <c:valAx>
        <c:axId val="50892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258"/>
        <c:crossesAt val="0"/>
        <c:crossBetween val="midCat"/>
      </c:valAx>
      <c:valAx>
        <c:axId val="5440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9264"/>
        <c:axId val="22180431"/>
      </c:scatterChart>
      <c:valAx>
        <c:axId val="845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431"/>
        <c:crossesAt val="0"/>
        <c:crossBetween val="midCat"/>
      </c:valAx>
      <c:valAx>
        <c:axId val="2218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68665"/>
        <c:axId val="1493368"/>
      </c:scatterChart>
      <c:valAx>
        <c:axId val="35868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68"/>
        <c:crossesAt val="0"/>
        <c:crossBetween val="midCat"/>
      </c:valAx>
      <c:valAx>
        <c:axId val="149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01013"/>
        <c:axId val="57886812"/>
      </c:scatterChart>
      <c:valAx>
        <c:axId val="4340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812"/>
        <c:crossesAt val="0"/>
        <c:crossBetween val="midCat"/>
      </c:valAx>
      <c:valAx>
        <c:axId val="57886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