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87855"/>
        <c:axId val="37421540"/>
      </c:barChart>
      <c:catAx>
        <c:axId val="408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1540"/>
        <c:auto val="1"/>
        <c:lblAlgn val="ctr"/>
        <c:lblOffset val="100"/>
        <c:noMultiLvlLbl val="0"/>
      </c:catAx>
      <c:valAx>
        <c:axId val="3742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584551"/>
        <c:axId val="41906189"/>
      </c:barChart>
      <c:catAx>
        <c:axId val="1558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6189"/>
        <c:auto val="1"/>
        <c:lblAlgn val="ctr"/>
        <c:lblOffset val="100"/>
        <c:noMultiLvlLbl val="0"/>
      </c:catAx>
      <c:valAx>
        <c:axId val="4190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61426"/>
        <c:axId val="92434764"/>
      </c:barChart>
      <c:catAx>
        <c:axId val="9386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4764"/>
        <c:auto val="1"/>
        <c:lblAlgn val="ctr"/>
        <c:lblOffset val="100"/>
        <c:noMultiLvlLbl val="0"/>
      </c:catAx>
      <c:valAx>
        <c:axId val="9243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227570"/>
        <c:axId val="31340007"/>
      </c:barChart>
      <c:catAx>
        <c:axId val="5622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0007"/>
        <c:auto val="1"/>
        <c:lblAlgn val="ctr"/>
        <c:lblOffset val="100"/>
        <c:noMultiLvlLbl val="0"/>
      </c:catAx>
      <c:valAx>
        <c:axId val="3134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929698"/>
        <c:axId val="88715073"/>
      </c:barChart>
      <c:catAx>
        <c:axId val="3992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5073"/>
        <c:auto val="1"/>
        <c:lblAlgn val="ctr"/>
        <c:lblOffset val="100"/>
        <c:noMultiLvlLbl val="0"/>
      </c:catAx>
      <c:valAx>
        <c:axId val="8871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11544"/>
        <c:axId val="87511447"/>
      </c:barChart>
      <c:catAx>
        <c:axId val="141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1447"/>
        <c:auto val="1"/>
        <c:lblAlgn val="ctr"/>
        <c:lblOffset val="100"/>
        <c:noMultiLvlLbl val="0"/>
      </c:catAx>
      <c:valAx>
        <c:axId val="8751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80046"/>
        <c:axId val="21250971"/>
      </c:barChart>
      <c:catAx>
        <c:axId val="1588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0971"/>
        <c:auto val="1"/>
        <c:lblAlgn val="ctr"/>
        <c:lblOffset val="100"/>
        <c:noMultiLvlLbl val="0"/>
      </c:catAx>
      <c:valAx>
        <c:axId val="2125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177458"/>
        <c:axId val="21484229"/>
      </c:barChart>
      <c:catAx>
        <c:axId val="9717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4229"/>
        <c:auto val="1"/>
        <c:lblAlgn val="ctr"/>
        <c:lblOffset val="100"/>
        <c:noMultiLvlLbl val="0"/>
      </c:catAx>
      <c:valAx>
        <c:axId val="2148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032240"/>
        <c:axId val="94143120"/>
      </c:barChart>
      <c:catAx>
        <c:axId val="5403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3120"/>
        <c:auto val="1"/>
        <c:lblAlgn val="ctr"/>
        <c:lblOffset val="100"/>
        <c:noMultiLvlLbl val="0"/>
      </c:catAx>
      <c:valAx>
        <c:axId val="9414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917088"/>
        <c:axId val="4436936"/>
      </c:barChart>
      <c:catAx>
        <c:axId val="7691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936"/>
        <c:auto val="1"/>
        <c:lblAlgn val="ctr"/>
        <c:lblOffset val="100"/>
        <c:noMultiLvlLbl val="0"/>
      </c:catAx>
      <c:valAx>
        <c:axId val="443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010695"/>
        <c:axId val="49732889"/>
      </c:barChart>
      <c:catAx>
        <c:axId val="7101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2889"/>
        <c:auto val="1"/>
        <c:lblAlgn val="ctr"/>
        <c:lblOffset val="100"/>
        <c:noMultiLvlLbl val="0"/>
      </c:catAx>
      <c:valAx>
        <c:axId val="4973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42541"/>
        <c:axId val="35581599"/>
      </c:barChart>
      <c:catAx>
        <c:axId val="9094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1599"/>
        <c:auto val="1"/>
        <c:lblAlgn val="ctr"/>
        <c:lblOffset val="100"/>
        <c:noMultiLvlLbl val="0"/>
      </c:catAx>
      <c:valAx>
        <c:axId val="3558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991312"/>
        <c:axId val="39558537"/>
      </c:barChart>
      <c:catAx>
        <c:axId val="5199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8537"/>
        <c:auto val="1"/>
        <c:lblAlgn val="ctr"/>
        <c:lblOffset val="100"/>
        <c:noMultiLvlLbl val="0"/>
      </c:catAx>
      <c:valAx>
        <c:axId val="3955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98622"/>
        <c:axId val="64839640"/>
      </c:barChart>
      <c:catAx>
        <c:axId val="7979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9640"/>
        <c:auto val="1"/>
        <c:lblAlgn val="ctr"/>
        <c:lblOffset val="100"/>
        <c:noMultiLvlLbl val="0"/>
      </c:catAx>
      <c:valAx>
        <c:axId val="6483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049622"/>
        <c:axId val="45718919"/>
      </c:barChart>
      <c:catAx>
        <c:axId val="1304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8919"/>
        <c:auto val="1"/>
        <c:lblAlgn val="ctr"/>
        <c:lblOffset val="100"/>
        <c:noMultiLvlLbl val="0"/>
      </c:catAx>
      <c:valAx>
        <c:axId val="4571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982080"/>
        <c:axId val="58106997"/>
      </c:barChart>
      <c:catAx>
        <c:axId val="2298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6997"/>
        <c:auto val="1"/>
        <c:lblAlgn val="ctr"/>
        <c:lblOffset val="100"/>
        <c:noMultiLvlLbl val="0"/>
      </c:catAx>
      <c:valAx>
        <c:axId val="5810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08136"/>
        <c:axId val="95756730"/>
      </c:barChart>
      <c:catAx>
        <c:axId val="9190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6730"/>
        <c:auto val="1"/>
        <c:lblAlgn val="ctr"/>
        <c:lblOffset val="100"/>
        <c:noMultiLvlLbl val="0"/>
      </c:catAx>
      <c:valAx>
        <c:axId val="9575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355532"/>
        <c:axId val="51744916"/>
      </c:barChart>
      <c:catAx>
        <c:axId val="8235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4916"/>
        <c:auto val="1"/>
        <c:lblAlgn val="ctr"/>
        <c:lblOffset val="100"/>
        <c:noMultiLvlLbl val="0"/>
      </c:catAx>
      <c:valAx>
        <c:axId val="5174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