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06006"/>
        <c:axId val="3900137"/>
      </c:barChart>
      <c:catAx>
        <c:axId val="8420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37"/>
        <c:auto val="1"/>
        <c:lblAlgn val="ctr"/>
        <c:lblOffset val="100"/>
        <c:noMultiLvlLbl val="0"/>
      </c:catAx>
      <c:valAx>
        <c:axId val="39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82766"/>
        <c:axId val="32879257"/>
      </c:barChart>
      <c:catAx>
        <c:axId val="9028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257"/>
        <c:auto val="1"/>
        <c:lblAlgn val="ctr"/>
        <c:lblOffset val="100"/>
        <c:noMultiLvlLbl val="0"/>
      </c:catAx>
      <c:valAx>
        <c:axId val="328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6466"/>
        <c:axId val="15837615"/>
      </c:barChart>
      <c:catAx>
        <c:axId val="866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15"/>
        <c:auto val="1"/>
        <c:lblAlgn val="ctr"/>
        <c:lblOffset val="100"/>
        <c:noMultiLvlLbl val="0"/>
      </c:catAx>
      <c:valAx>
        <c:axId val="158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5169"/>
        <c:axId val="56771926"/>
      </c:barChart>
      <c:catAx>
        <c:axId val="381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26"/>
        <c:auto val="1"/>
        <c:lblAlgn val="ctr"/>
        <c:lblOffset val="100"/>
        <c:noMultiLvlLbl val="0"/>
      </c:catAx>
      <c:valAx>
        <c:axId val="567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0038"/>
        <c:axId val="11296355"/>
      </c:barChart>
      <c:catAx>
        <c:axId val="5853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355"/>
        <c:auto val="1"/>
        <c:lblAlgn val="ctr"/>
        <c:lblOffset val="100"/>
        <c:noMultiLvlLbl val="0"/>
      </c:catAx>
      <c:valAx>
        <c:axId val="112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69628"/>
        <c:axId val="16235631"/>
      </c:barChart>
      <c:catAx>
        <c:axId val="247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31"/>
        <c:auto val="1"/>
        <c:lblAlgn val="ctr"/>
        <c:lblOffset val="100"/>
        <c:noMultiLvlLbl val="0"/>
      </c:catAx>
      <c:valAx>
        <c:axId val="162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2935"/>
        <c:axId val="59260575"/>
      </c:barChart>
      <c:catAx>
        <c:axId val="5943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575"/>
        <c:auto val="1"/>
        <c:lblAlgn val="ctr"/>
        <c:lblOffset val="100"/>
        <c:noMultiLvlLbl val="0"/>
      </c:catAx>
      <c:valAx>
        <c:axId val="592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0833"/>
        <c:axId val="95101253"/>
      </c:barChart>
      <c:catAx>
        <c:axId val="828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253"/>
        <c:auto val="1"/>
        <c:lblAlgn val="ctr"/>
        <c:lblOffset val="100"/>
        <c:noMultiLvlLbl val="0"/>
      </c:catAx>
      <c:valAx>
        <c:axId val="951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83313"/>
        <c:axId val="80192984"/>
      </c:barChart>
      <c:catAx>
        <c:axId val="8768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984"/>
        <c:auto val="1"/>
        <c:lblAlgn val="ctr"/>
        <c:lblOffset val="100"/>
        <c:noMultiLvlLbl val="0"/>
      </c:catAx>
      <c:valAx>
        <c:axId val="801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70270"/>
        <c:axId val="24059434"/>
      </c:barChart>
      <c:catAx>
        <c:axId val="225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434"/>
        <c:auto val="1"/>
        <c:lblAlgn val="ctr"/>
        <c:lblOffset val="100"/>
        <c:noMultiLvlLbl val="0"/>
      </c:catAx>
      <c:valAx>
        <c:axId val="240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6499"/>
        <c:axId val="45270281"/>
      </c:barChart>
      <c:catAx>
        <c:axId val="873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281"/>
        <c:auto val="1"/>
        <c:lblAlgn val="ctr"/>
        <c:lblOffset val="100"/>
        <c:noMultiLvlLbl val="0"/>
      </c:catAx>
      <c:valAx>
        <c:axId val="452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7393"/>
        <c:axId val="12788423"/>
      </c:barChart>
      <c:catAx>
        <c:axId val="175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423"/>
        <c:auto val="1"/>
        <c:lblAlgn val="ctr"/>
        <c:lblOffset val="100"/>
        <c:noMultiLvlLbl val="0"/>
      </c:catAx>
      <c:valAx>
        <c:axId val="127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72697"/>
        <c:axId val="7562931"/>
      </c:barChart>
      <c:catAx>
        <c:axId val="816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31"/>
        <c:auto val="1"/>
        <c:lblAlgn val="ctr"/>
        <c:lblOffset val="100"/>
        <c:noMultiLvlLbl val="0"/>
      </c:catAx>
      <c:valAx>
        <c:axId val="75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5331"/>
        <c:axId val="34252276"/>
      </c:barChart>
      <c:catAx>
        <c:axId val="33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276"/>
        <c:auto val="1"/>
        <c:lblAlgn val="ctr"/>
        <c:lblOffset val="100"/>
        <c:noMultiLvlLbl val="0"/>
      </c:catAx>
      <c:valAx>
        <c:axId val="342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20641"/>
        <c:axId val="67305224"/>
      </c:barChart>
      <c:catAx>
        <c:axId val="499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224"/>
        <c:auto val="1"/>
        <c:lblAlgn val="ctr"/>
        <c:lblOffset val="100"/>
        <c:noMultiLvlLbl val="0"/>
      </c:catAx>
      <c:valAx>
        <c:axId val="673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2825"/>
        <c:axId val="98551937"/>
      </c:barChart>
      <c:catAx>
        <c:axId val="410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937"/>
        <c:auto val="1"/>
        <c:lblAlgn val="ctr"/>
        <c:lblOffset val="100"/>
        <c:noMultiLvlLbl val="0"/>
      </c:catAx>
      <c:valAx>
        <c:axId val="985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31361"/>
        <c:axId val="44331415"/>
      </c:barChart>
      <c:catAx>
        <c:axId val="534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415"/>
        <c:auto val="1"/>
        <c:lblAlgn val="ctr"/>
        <c:lblOffset val="100"/>
        <c:noMultiLvlLbl val="0"/>
      </c:catAx>
      <c:valAx>
        <c:axId val="443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9713"/>
        <c:axId val="32863050"/>
      </c:barChart>
      <c:catAx>
        <c:axId val="878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050"/>
        <c:auto val="1"/>
        <c:lblAlgn val="ctr"/>
        <c:lblOffset val="100"/>
        <c:noMultiLvlLbl val="0"/>
      </c:catAx>
      <c:valAx>
        <c:axId val="328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