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42014"/>
        <c:axId val="14434279"/>
      </c:scatterChart>
      <c:valAx>
        <c:axId val="2024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279"/>
        <c:crossesAt val="0"/>
        <c:crossBetween val="midCat"/>
      </c:valAx>
      <c:valAx>
        <c:axId val="1443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52809"/>
        <c:axId val="58868493"/>
      </c:scatterChart>
      <c:valAx>
        <c:axId val="9995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493"/>
        <c:crossesAt val="0"/>
        <c:crossBetween val="midCat"/>
      </c:valAx>
      <c:valAx>
        <c:axId val="5886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3813"/>
        <c:axId val="16896341"/>
      </c:scatterChart>
      <c:valAx>
        <c:axId val="8259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341"/>
        <c:crossesAt val="0"/>
        <c:crossBetween val="midCat"/>
      </c:valAx>
      <c:valAx>
        <c:axId val="1689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205"/>
        <c:axId val="8234614"/>
      </c:scatterChart>
      <c:valAx>
        <c:axId val="547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14"/>
        <c:crossesAt val="0"/>
        <c:crossBetween val="midCat"/>
      </c:valAx>
      <c:valAx>
        <c:axId val="823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